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Total Budget" sheetId="1" state="visible" r:id="rId2"/>
  </sheets>
  <definedNames>
    <definedName function="false" hidden="false" localSheetId="0" name="_xlnm.Print_Titles" vbProcedure="false">'Total Budget'!$1:$5</definedName>
    <definedName function="false" hidden="false" localSheetId="0" name="Excel_BuiltIn__FilterDatabase" vbProcedure="false">'Total Budget'!$A$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Parkland Five-Year Technology Plan</t>
  </si>
  <si>
    <t xml:space="preserve">2011-2016</t>
  </si>
  <si>
    <t xml:space="preserve">Appv'd </t>
  </si>
  <si>
    <t xml:space="preserve">School</t>
  </si>
  <si>
    <t xml:space="preserve">Item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All Schools</t>
  </si>
  <si>
    <t xml:space="preserve">Instructional Software (contracts and services)</t>
  </si>
  <si>
    <t xml:space="preserve">Supplies (printers, laptop batteries, toner, projector bulb replacement, repairs</t>
  </si>
  <si>
    <t xml:space="preserve">Support Services (consultant contracts)</t>
  </si>
  <si>
    <t xml:space="preserve">Administrative Software</t>
  </si>
  <si>
    <t xml:space="preserve">Administrative Hardware</t>
  </si>
  <si>
    <t xml:space="preserve">Telecommunications Services</t>
  </si>
  <si>
    <t xml:space="preserve">High School Technology</t>
  </si>
  <si>
    <t xml:space="preserve">Hardware/Computers/Interactive Whiteboards</t>
  </si>
  <si>
    <t xml:space="preserve">Middle School Technology</t>
  </si>
  <si>
    <t xml:space="preserve">Elementary Technology</t>
  </si>
  <si>
    <t xml:space="preserve">Admin Center Technology</t>
  </si>
  <si>
    <t xml:space="preserve">Troxell Technology</t>
  </si>
  <si>
    <t xml:space="preserve">Network/Infrastructure</t>
  </si>
  <si>
    <t xml:space="preserve">Wireless - Elementary</t>
  </si>
  <si>
    <t xml:space="preserve">Network Security/ACLs</t>
  </si>
  <si>
    <t xml:space="preserve">3Com Training</t>
  </si>
  <si>
    <t xml:space="preserve">VMWare View</t>
  </si>
  <si>
    <t xml:space="preserve">Intranet</t>
  </si>
  <si>
    <t xml:space="preserve">Destiny/CafTrac Replacement/SQL</t>
  </si>
  <si>
    <t xml:space="preserve">Tipping Point Renewal</t>
  </si>
  <si>
    <t xml:space="preserve">Vmware Renewal</t>
  </si>
  <si>
    <t xml:space="preserve">Vmware View</t>
  </si>
  <si>
    <t xml:space="preserve">Replace PSDDC1</t>
  </si>
  <si>
    <t xml:space="preserve">TP Renewal</t>
  </si>
  <si>
    <t xml:space="preserve">Switch Replacement/PoE</t>
  </si>
  <si>
    <t xml:space="preserve">Wireless Radio Replacement</t>
  </si>
  <si>
    <t xml:space="preserve">SAN Warranty Renewal</t>
  </si>
  <si>
    <t xml:space="preserve">AV Technology</t>
  </si>
  <si>
    <t xml:space="preserve">Portable TV Studios</t>
  </si>
  <si>
    <t xml:space="preserve">Video Server</t>
  </si>
  <si>
    <t xml:space="preserve">Replace MS TVs with Projectors</t>
  </si>
  <si>
    <t xml:space="preserve">OMS HeadEnd Room/HVAC</t>
  </si>
  <si>
    <t xml:space="preserve">AV system in OMS auditorium</t>
  </si>
  <si>
    <t xml:space="preserve">Replace 4 Elem Schools with Projectors</t>
  </si>
  <si>
    <t xml:space="preserve">Replace 3 Elem Schools with Projectors</t>
  </si>
  <si>
    <t xml:space="preserve">Replace all VBB Systems</t>
  </si>
  <si>
    <t xml:space="preserve">Phones/Telecom</t>
  </si>
  <si>
    <t xml:space="preserve">UPS</t>
  </si>
  <si>
    <t xml:space="preserve">Wiring Closets</t>
  </si>
  <si>
    <t xml:space="preserve">Batteries/LIMS</t>
  </si>
  <si>
    <t xml:space="preserve">Upgrade 7 elems to VoIP</t>
  </si>
  <si>
    <t xml:space="preserve">Upgrade OMS/SMS/Ad Center to VoIP</t>
  </si>
  <si>
    <t xml:space="preserve">Upgrade PHS/Troxell</t>
  </si>
  <si>
    <t xml:space="preserve">Replacement of Closet UPS Units</t>
  </si>
  <si>
    <t xml:space="preserve">Travel </t>
  </si>
  <si>
    <t xml:space="preserve">Professional Developme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28"/>
    <col collapsed="false" customWidth="true" hidden="false" outlineLevel="0" max="3" min="3" style="1" width="33.85"/>
    <col collapsed="false" customWidth="true" hidden="false" outlineLevel="0" max="8" min="4" style="1" width="13.99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5" s="2" customFormat="true" ht="12.75" hidden="false" customHeight="fals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25.5" hidden="false" customHeight="false" outlineLevel="0" collapsed="false">
      <c r="B6" s="2" t="s">
        <v>10</v>
      </c>
      <c r="C6" s="6" t="s">
        <v>11</v>
      </c>
      <c r="D6" s="1" t="n">
        <v>27649</v>
      </c>
      <c r="E6" s="1" t="n">
        <f aca="false">D6*1.1</f>
        <v>30413.9</v>
      </c>
      <c r="F6" s="1" t="n">
        <f aca="false">E6*1.1</f>
        <v>33455.29</v>
      </c>
      <c r="G6" s="1" t="n">
        <f aca="false">F6*1.1</f>
        <v>36800.819</v>
      </c>
      <c r="H6" s="1" t="n">
        <f aca="false">G6*1.1</f>
        <v>40480.9009</v>
      </c>
    </row>
    <row r="7" customFormat="false" ht="25.5" hidden="false" customHeight="true" outlineLevel="0" collapsed="false">
      <c r="B7" s="2" t="s">
        <v>10</v>
      </c>
      <c r="C7" s="6" t="s">
        <v>12</v>
      </c>
      <c r="D7" s="1" t="n">
        <v>184000</v>
      </c>
      <c r="E7" s="1" t="n">
        <f aca="false">D7*1.1</f>
        <v>202400</v>
      </c>
      <c r="F7" s="1" t="n">
        <f aca="false">E7*1.1</f>
        <v>222640</v>
      </c>
      <c r="G7" s="1" t="n">
        <f aca="false">F7*1.1</f>
        <v>244904</v>
      </c>
      <c r="H7" s="1" t="n">
        <f aca="false">G7*1.1</f>
        <v>269394.4</v>
      </c>
    </row>
    <row r="8" customFormat="false" ht="25.5" hidden="false" customHeight="true" outlineLevel="0" collapsed="false">
      <c r="B8" s="2" t="s">
        <v>10</v>
      </c>
      <c r="C8" s="6" t="s">
        <v>13</v>
      </c>
      <c r="D8" s="1" t="n">
        <v>25500</v>
      </c>
      <c r="E8" s="1" t="n">
        <v>25500</v>
      </c>
      <c r="F8" s="1" t="n">
        <v>25500</v>
      </c>
      <c r="G8" s="1" t="n">
        <v>25500</v>
      </c>
      <c r="H8" s="1" t="n">
        <v>25500</v>
      </c>
    </row>
    <row r="9" customFormat="false" ht="25.5" hidden="false" customHeight="true" outlineLevel="0" collapsed="false">
      <c r="B9" s="2" t="s">
        <v>10</v>
      </c>
      <c r="C9" s="6" t="s">
        <v>14</v>
      </c>
      <c r="D9" s="1" t="n">
        <v>79450</v>
      </c>
      <c r="E9" s="1" t="n">
        <v>79450</v>
      </c>
      <c r="F9" s="1" t="n">
        <v>79450</v>
      </c>
      <c r="G9" s="1" t="n">
        <v>79450</v>
      </c>
      <c r="H9" s="1" t="n">
        <v>79450</v>
      </c>
    </row>
    <row r="10" customFormat="false" ht="25.5" hidden="false" customHeight="true" outlineLevel="0" collapsed="false">
      <c r="B10" s="2" t="s">
        <v>10</v>
      </c>
      <c r="C10" s="6" t="s">
        <v>15</v>
      </c>
      <c r="D10" s="1" t="n">
        <v>71000</v>
      </c>
      <c r="E10" s="1" t="n">
        <v>71000</v>
      </c>
      <c r="F10" s="1" t="n">
        <v>71000</v>
      </c>
      <c r="G10" s="1" t="n">
        <v>71000</v>
      </c>
      <c r="H10" s="1" t="n">
        <v>71000</v>
      </c>
    </row>
    <row r="11" customFormat="false" ht="25.5" hidden="false" customHeight="true" outlineLevel="0" collapsed="false">
      <c r="B11" s="2" t="s">
        <v>10</v>
      </c>
      <c r="C11" s="6" t="s">
        <v>16</v>
      </c>
      <c r="D11" s="1" t="n">
        <v>197469</v>
      </c>
      <c r="E11" s="1" t="n">
        <f aca="false">D11*1.1</f>
        <v>217215.9</v>
      </c>
      <c r="F11" s="1" t="n">
        <f aca="false">E11*1.1</f>
        <v>238937.49</v>
      </c>
      <c r="G11" s="1" t="n">
        <f aca="false">F11*1.1</f>
        <v>262831.239</v>
      </c>
      <c r="H11" s="1" t="n">
        <f aca="false">G11*1.1</f>
        <v>289114.3629</v>
      </c>
    </row>
    <row r="12" customFormat="false" ht="25.5" hidden="false" customHeight="false" outlineLevel="0" collapsed="false">
      <c r="B12" s="2" t="s">
        <v>17</v>
      </c>
      <c r="C12" s="6" t="s">
        <v>18</v>
      </c>
      <c r="D12" s="1" t="n">
        <v>113395</v>
      </c>
      <c r="E12" s="1" t="n">
        <v>159300</v>
      </c>
      <c r="F12" s="1" t="n">
        <v>159300</v>
      </c>
      <c r="G12" s="1" t="n">
        <v>27000</v>
      </c>
      <c r="H12" s="1" t="n">
        <v>24000</v>
      </c>
    </row>
    <row r="13" customFormat="false" ht="25.5" hidden="false" customHeight="false" outlineLevel="0" collapsed="false">
      <c r="B13" s="2" t="s">
        <v>19</v>
      </c>
      <c r="C13" s="6" t="s">
        <v>18</v>
      </c>
      <c r="D13" s="1" t="n">
        <v>70100</v>
      </c>
      <c r="E13" s="1" t="n">
        <v>44200</v>
      </c>
      <c r="F13" s="1" t="n">
        <v>37000</v>
      </c>
      <c r="G13" s="1" t="n">
        <v>65900</v>
      </c>
      <c r="H13" s="1" t="n">
        <v>147100</v>
      </c>
    </row>
    <row r="14" customFormat="false" ht="25.5" hidden="false" customHeight="false" outlineLevel="0" collapsed="false">
      <c r="B14" s="2" t="s">
        <v>20</v>
      </c>
      <c r="C14" s="6" t="s">
        <v>18</v>
      </c>
      <c r="D14" s="1" t="n">
        <v>67180</v>
      </c>
      <c r="E14" s="1" t="n">
        <v>148800</v>
      </c>
      <c r="F14" s="1" t="n">
        <v>192800</v>
      </c>
      <c r="G14" s="1" t="n">
        <v>157600</v>
      </c>
      <c r="H14" s="1" t="n">
        <v>168000</v>
      </c>
    </row>
    <row r="15" customFormat="false" ht="25.5" hidden="false" customHeight="false" outlineLevel="0" collapsed="false">
      <c r="B15" s="2" t="s">
        <v>21</v>
      </c>
      <c r="C15" s="6" t="s">
        <v>18</v>
      </c>
      <c r="D15" s="1" t="n">
        <v>14100</v>
      </c>
      <c r="E15" s="1" t="n">
        <v>2100</v>
      </c>
      <c r="F15" s="1" t="n">
        <v>7000</v>
      </c>
      <c r="G15" s="1" t="n">
        <v>6000</v>
      </c>
      <c r="H15" s="1" t="n">
        <v>7700</v>
      </c>
    </row>
    <row r="16" customFormat="false" ht="25.5" hidden="false" customHeight="false" outlineLevel="0" collapsed="false">
      <c r="B16" s="2" t="s">
        <v>22</v>
      </c>
      <c r="C16" s="6" t="s">
        <v>18</v>
      </c>
      <c r="D16" s="1" t="n">
        <v>15900</v>
      </c>
      <c r="E16" s="1" t="n">
        <v>18200</v>
      </c>
      <c r="F16" s="1" t="n">
        <v>6100</v>
      </c>
      <c r="G16" s="1" t="n">
        <v>24300</v>
      </c>
      <c r="H16" s="1" t="n">
        <v>2400</v>
      </c>
    </row>
    <row r="17" customFormat="false" ht="12.75" hidden="false" customHeight="false" outlineLevel="0" collapsed="false">
      <c r="B17" s="2" t="s">
        <v>23</v>
      </c>
      <c r="C17" s="6" t="s">
        <v>24</v>
      </c>
      <c r="D17" s="1" t="n">
        <v>80000</v>
      </c>
    </row>
    <row r="18" customFormat="false" ht="12.75" hidden="false" customHeight="false" outlineLevel="0" collapsed="false">
      <c r="B18" s="2" t="s">
        <v>23</v>
      </c>
      <c r="C18" s="6" t="s">
        <v>25</v>
      </c>
      <c r="D18" s="1" t="n">
        <v>7500</v>
      </c>
    </row>
    <row r="19" customFormat="false" ht="12.75" hidden="false" customHeight="false" outlineLevel="0" collapsed="false">
      <c r="B19" s="2" t="s">
        <v>23</v>
      </c>
      <c r="C19" s="6" t="s">
        <v>26</v>
      </c>
      <c r="D19" s="1" t="n">
        <v>7500</v>
      </c>
    </row>
    <row r="20" customFormat="false" ht="12.75" hidden="false" customHeight="false" outlineLevel="0" collapsed="false">
      <c r="B20" s="2" t="s">
        <v>23</v>
      </c>
      <c r="C20" s="6" t="s">
        <v>27</v>
      </c>
      <c r="E20" s="1" t="n">
        <v>30000</v>
      </c>
    </row>
    <row r="21" customFormat="false" ht="12.75" hidden="false" customHeight="false" outlineLevel="0" collapsed="false">
      <c r="B21" s="2" t="s">
        <v>23</v>
      </c>
      <c r="C21" s="6" t="s">
        <v>28</v>
      </c>
      <c r="E21" s="1" t="n">
        <v>2000</v>
      </c>
    </row>
    <row r="22" customFormat="false" ht="12.75" hidden="false" customHeight="false" outlineLevel="0" collapsed="false">
      <c r="B22" s="2" t="s">
        <v>23</v>
      </c>
      <c r="C22" s="6" t="s">
        <v>29</v>
      </c>
      <c r="E22" s="1" t="n">
        <v>15000</v>
      </c>
    </row>
    <row r="23" customFormat="false" ht="12.75" hidden="false" customHeight="false" outlineLevel="0" collapsed="false">
      <c r="B23" s="2" t="s">
        <v>23</v>
      </c>
      <c r="C23" s="6" t="s">
        <v>30</v>
      </c>
      <c r="E23" s="1" t="n">
        <v>2500</v>
      </c>
    </row>
    <row r="24" customFormat="false" ht="12.75" hidden="false" customHeight="false" outlineLevel="0" collapsed="false">
      <c r="B24" s="2" t="s">
        <v>23</v>
      </c>
      <c r="C24" s="6" t="s">
        <v>31</v>
      </c>
      <c r="F24" s="1" t="n">
        <v>10000</v>
      </c>
    </row>
    <row r="25" customFormat="false" ht="12.75" hidden="false" customHeight="false" outlineLevel="0" collapsed="false">
      <c r="B25" s="2" t="s">
        <v>23</v>
      </c>
      <c r="C25" s="6" t="s">
        <v>32</v>
      </c>
      <c r="F25" s="1" t="n">
        <v>50000</v>
      </c>
    </row>
    <row r="26" customFormat="false" ht="12.75" hidden="false" customHeight="false" outlineLevel="0" collapsed="false">
      <c r="B26" s="2" t="s">
        <v>23</v>
      </c>
      <c r="C26" s="6" t="s">
        <v>33</v>
      </c>
      <c r="F26" s="1" t="n">
        <v>10000</v>
      </c>
    </row>
    <row r="27" customFormat="false" ht="12.75" hidden="false" customHeight="false" outlineLevel="0" collapsed="false">
      <c r="B27" s="2" t="s">
        <v>23</v>
      </c>
      <c r="C27" s="6" t="s">
        <v>34</v>
      </c>
      <c r="F27" s="1" t="n">
        <v>2500</v>
      </c>
    </row>
    <row r="28" customFormat="false" ht="12.75" hidden="false" customHeight="false" outlineLevel="0" collapsed="false">
      <c r="B28" s="2" t="s">
        <v>23</v>
      </c>
      <c r="C28" s="6" t="s">
        <v>35</v>
      </c>
      <c r="G28" s="1" t="n">
        <v>200000</v>
      </c>
    </row>
    <row r="29" customFormat="false" ht="15" hidden="false" customHeight="true" outlineLevel="0" collapsed="false">
      <c r="B29" s="2" t="s">
        <v>23</v>
      </c>
      <c r="C29" s="6" t="s">
        <v>34</v>
      </c>
      <c r="G29" s="1" t="n">
        <v>2500</v>
      </c>
    </row>
    <row r="30" customFormat="false" ht="12.75" hidden="false" customHeight="false" outlineLevel="0" collapsed="false">
      <c r="B30" s="2" t="s">
        <v>23</v>
      </c>
      <c r="C30" s="6" t="s">
        <v>36</v>
      </c>
      <c r="H30" s="1" t="n">
        <v>150000</v>
      </c>
    </row>
    <row r="31" customFormat="false" ht="12.75" hidden="false" customHeight="false" outlineLevel="0" collapsed="false">
      <c r="B31" s="2" t="s">
        <v>23</v>
      </c>
      <c r="C31" s="6" t="s">
        <v>37</v>
      </c>
      <c r="H31" s="1" t="n">
        <v>10000</v>
      </c>
    </row>
    <row r="32" customFormat="false" ht="12.75" hidden="false" customHeight="false" outlineLevel="0" collapsed="false">
      <c r="B32" s="2" t="s">
        <v>23</v>
      </c>
      <c r="C32" s="6" t="s">
        <v>34</v>
      </c>
      <c r="H32" s="1" t="n">
        <v>2500</v>
      </c>
    </row>
    <row r="33" customFormat="false" ht="12.75" hidden="false" customHeight="false" outlineLevel="0" collapsed="false">
      <c r="B33" s="2" t="s">
        <v>38</v>
      </c>
      <c r="C33" s="6" t="s">
        <v>39</v>
      </c>
      <c r="D33" s="1" t="n">
        <v>80000</v>
      </c>
    </row>
    <row r="34" customFormat="false" ht="12.75" hidden="false" customHeight="false" outlineLevel="0" collapsed="false">
      <c r="B34" s="2" t="s">
        <v>38</v>
      </c>
      <c r="C34" s="6" t="s">
        <v>40</v>
      </c>
      <c r="D34" s="1" t="n">
        <v>60000</v>
      </c>
    </row>
    <row r="35" customFormat="false" ht="12.75" hidden="false" customHeight="false" outlineLevel="0" collapsed="false">
      <c r="B35" s="2" t="s">
        <v>38</v>
      </c>
      <c r="C35" s="6" t="s">
        <v>41</v>
      </c>
      <c r="D35" s="1" t="n">
        <v>110000</v>
      </c>
    </row>
    <row r="36" customFormat="false" ht="12.75" hidden="false" customHeight="false" outlineLevel="0" collapsed="false">
      <c r="B36" s="2" t="s">
        <v>38</v>
      </c>
      <c r="C36" s="6" t="s">
        <v>42</v>
      </c>
    </row>
    <row r="37" customFormat="false" ht="12.75" hidden="false" customHeight="false" outlineLevel="0" collapsed="false">
      <c r="B37" s="2" t="s">
        <v>38</v>
      </c>
      <c r="C37" s="6" t="s">
        <v>43</v>
      </c>
    </row>
    <row r="38" customFormat="false" ht="25.5" hidden="false" customHeight="false" outlineLevel="0" collapsed="false">
      <c r="B38" s="2" t="s">
        <v>38</v>
      </c>
      <c r="C38" s="6" t="s">
        <v>44</v>
      </c>
      <c r="E38" s="1" t="n">
        <v>80000</v>
      </c>
    </row>
    <row r="39" customFormat="false" ht="25.5" hidden="false" customHeight="false" outlineLevel="0" collapsed="false">
      <c r="B39" s="2" t="s">
        <v>38</v>
      </c>
      <c r="C39" s="6" t="s">
        <v>45</v>
      </c>
      <c r="F39" s="1" t="n">
        <v>65000</v>
      </c>
    </row>
    <row r="40" customFormat="false" ht="12.75" hidden="false" customHeight="false" outlineLevel="0" collapsed="false">
      <c r="B40" s="2" t="s">
        <v>38</v>
      </c>
      <c r="C40" s="6" t="s">
        <v>46</v>
      </c>
      <c r="H40" s="1" t="n">
        <v>60000</v>
      </c>
    </row>
    <row r="41" customFormat="false" ht="12.75" hidden="false" customHeight="false" outlineLevel="0" collapsed="false">
      <c r="B41" s="2" t="s">
        <v>47</v>
      </c>
      <c r="C41" s="6" t="s">
        <v>48</v>
      </c>
      <c r="D41" s="1" t="n">
        <v>50000</v>
      </c>
    </row>
    <row r="42" customFormat="false" ht="12.75" hidden="false" customHeight="false" outlineLevel="0" collapsed="false">
      <c r="B42" s="2" t="s">
        <v>47</v>
      </c>
      <c r="C42" s="6" t="s">
        <v>49</v>
      </c>
      <c r="D42" s="1" t="n">
        <v>50000</v>
      </c>
    </row>
    <row r="43" customFormat="false" ht="12.75" hidden="false" customHeight="false" outlineLevel="0" collapsed="false">
      <c r="B43" s="2" t="s">
        <v>47</v>
      </c>
      <c r="C43" s="6" t="s">
        <v>50</v>
      </c>
      <c r="D43" s="1" t="n">
        <v>21000</v>
      </c>
    </row>
    <row r="44" customFormat="false" ht="12.75" hidden="false" customHeight="false" outlineLevel="0" collapsed="false">
      <c r="B44" s="2" t="s">
        <v>47</v>
      </c>
      <c r="C44" s="6" t="s">
        <v>51</v>
      </c>
      <c r="E44" s="1" t="n">
        <v>195000</v>
      </c>
    </row>
    <row r="45" customFormat="false" ht="25.5" hidden="false" customHeight="false" outlineLevel="0" collapsed="false">
      <c r="B45" s="2" t="s">
        <v>47</v>
      </c>
      <c r="C45" s="6" t="s">
        <v>52</v>
      </c>
      <c r="F45" s="1" t="n">
        <v>180000</v>
      </c>
    </row>
    <row r="46" customFormat="false" ht="12.75" hidden="false" customHeight="false" outlineLevel="0" collapsed="false">
      <c r="B46" s="2" t="s">
        <v>47</v>
      </c>
      <c r="C46" s="6" t="s">
        <v>53</v>
      </c>
      <c r="G46" s="1" t="n">
        <v>180000</v>
      </c>
    </row>
    <row r="47" customFormat="false" ht="12.75" hidden="false" customHeight="false" outlineLevel="0" collapsed="false">
      <c r="B47" s="2" t="s">
        <v>47</v>
      </c>
      <c r="C47" s="6" t="s">
        <v>54</v>
      </c>
      <c r="H47" s="1" t="n">
        <v>50000</v>
      </c>
    </row>
    <row r="48" customFormat="false" ht="12.75" hidden="false" customHeight="false" outlineLevel="0" collapsed="false">
      <c r="B48" s="2" t="s">
        <v>55</v>
      </c>
      <c r="C48" s="6"/>
      <c r="D48" s="1" t="n">
        <v>2000</v>
      </c>
      <c r="E48" s="1" t="n">
        <v>2200</v>
      </c>
      <c r="F48" s="1" t="n">
        <v>2400</v>
      </c>
      <c r="G48" s="1" t="n">
        <v>2600</v>
      </c>
      <c r="H48" s="1" t="n">
        <v>2800</v>
      </c>
    </row>
    <row r="49" customFormat="false" ht="12.75" hidden="false" customHeight="false" outlineLevel="0" collapsed="false">
      <c r="B49" s="2" t="s">
        <v>56</v>
      </c>
      <c r="C49" s="6"/>
      <c r="D49" s="1" t="n">
        <v>10000</v>
      </c>
      <c r="E49" s="1" t="n">
        <v>15000</v>
      </c>
      <c r="F49" s="1" t="n">
        <v>16000</v>
      </c>
      <c r="G49" s="1" t="n">
        <v>17000</v>
      </c>
      <c r="H49" s="1" t="n">
        <v>20000</v>
      </c>
    </row>
    <row r="50" customFormat="false" ht="12.75" hidden="false" customHeight="false" outlineLevel="0" collapsed="false">
      <c r="B50" s="2" t="s">
        <v>57</v>
      </c>
      <c r="C50" s="6"/>
      <c r="D50" s="2" t="n">
        <f aca="false">SUM(D6:D49)</f>
        <v>1343743</v>
      </c>
      <c r="E50" s="2" t="n">
        <f aca="false">SUM(E6:E49)</f>
        <v>1340279.8</v>
      </c>
      <c r="F50" s="2" t="n">
        <f aca="false">SUM(F6:F49)</f>
        <v>1409082.78</v>
      </c>
      <c r="G50" s="2" t="n">
        <f aca="false">SUM(G6:G49)</f>
        <v>1403386.058</v>
      </c>
      <c r="H50" s="2" t="n">
        <f aca="false">SUM(H6:H49)</f>
        <v>1419439.6638</v>
      </c>
    </row>
    <row r="51" customFormat="false" ht="12.75" hidden="false" customHeight="false" outlineLevel="0" collapsed="false">
      <c r="C51" s="6"/>
    </row>
    <row r="52" customFormat="false" ht="12.75" hidden="false" customHeight="false" outlineLevel="0" collapsed="false">
      <c r="C52" s="6"/>
    </row>
    <row r="53" customFormat="false" ht="12.75" hidden="false" customHeight="false" outlineLevel="0" collapsed="false">
      <c r="C53" s="6"/>
    </row>
    <row r="54" customFormat="false" ht="12.75" hidden="false" customHeight="false" outlineLevel="0" collapsed="false">
      <c r="C54" s="6"/>
    </row>
    <row r="55" customFormat="false" ht="12.75" hidden="false" customHeight="false" outlineLevel="0" collapsed="false">
      <c r="C55" s="6"/>
    </row>
    <row r="56" customFormat="false" ht="12.75" hidden="false" customHeight="false" outlineLevel="0" collapsed="false">
      <c r="C56" s="6"/>
    </row>
    <row r="57" customFormat="false" ht="12.75" hidden="false" customHeight="false" outlineLevel="0" collapsed="false">
      <c r="C57" s="6"/>
    </row>
    <row r="58" s="2" customFormat="true" ht="12.75" hidden="false" customHeight="false" outlineLevel="0" collapsed="false"/>
    <row r="59" s="2" customFormat="true" ht="12.7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1:57:42Z</dcterms:created>
  <dc:creator>user</dc:creator>
  <dc:description/>
  <dc:language>en-US</dc:language>
  <cp:lastModifiedBy>Tracy E. Smith</cp:lastModifiedBy>
  <cp:lastPrinted>2010-12-01T13:33:38Z</cp:lastPrinted>
  <dcterms:modified xsi:type="dcterms:W3CDTF">2011-08-23T14:18:08Z</dcterms:modified>
  <cp:revision>0</cp:revision>
  <dc:subject/>
  <dc:title/>
</cp:coreProperties>
</file>